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5.84406891335098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7.6106733264678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4.96608474707403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4.8346616580925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0.608231577836399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4.20952826471238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5.4811969083111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4.45580933132097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2.89944679208325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8.85631180235663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2.0390341017146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5.68232184276516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3.94713243215386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4.49028950965467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3.84178303523616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4.4312456483418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5.60725396014411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5.00605042589407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5.16124430530512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6.65793349934106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4.74553505878503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4.73796487102352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5.77453210685692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5.70959202841905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2.51160847615687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4.2443662117056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3.98555693428251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5.80703159878792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6.66010558823142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4.1386146960393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5.75282231766581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1.23809734358399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2.4112958335027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3.16105214432751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5.89666688423082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4.02364704337856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7.21654366516701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4.78542667611777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5.31117703851321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5.07684645103214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5.35176134256442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6.96296232496211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10.6835714861122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5.70458931354766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3.39757367125661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3.92154909238466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6.69390605989264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3.84636823980113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4.74801542156451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6.82928488008396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3.87826005966275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4.02642777163776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6.52848018706158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7.86269575843447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6.9668638465501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5.084883610612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2.99109978445756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4.08407728347113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6.29058533602519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3.87767169443508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5.52421669074376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8.30912451758217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8.29326817231902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6.00291415851051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3.86408414072558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7.52573023560978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6.41467094780555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4.85736841763602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4.49271509221775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7.81814172022229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4.55638851975679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5.54203674824763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2.15419771803483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0.452656225289702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3.50332743282131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6.41216336207733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5.71067548118937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9.08409585160552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6.72160116735566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5.41631251917924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3.1846738802533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3.21298037177676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2.67139483720212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2.34772988419437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5.68519019814819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1.86284034376057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7.35362046060664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7.51994247293874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7.94192056911484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8.7725836856966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5.17910223026894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3.81623275187211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4.62604723835355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5.58167118836959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6.04818679177801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7.93578260945358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6.47570273224492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5.40234605352088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2.74543971062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