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6.57916342437944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4.76303657908822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5.70553401747198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6.14967300744299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3.9144485242818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3.06112838753797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3.52424971743244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3.64121079505952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8.23197818745097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7.64407498134371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10.3194892047224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5.88954233177619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3.71214877770303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4.72721754389743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6.36033246024672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6.4087150463933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5.38380321541726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2.84396477625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6.33445591113505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3.85302371460778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5.55647621516455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2.43515565005389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4.92417439099711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5.73051682417728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2.38535161743287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8.84668353710817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6.73330395419633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3.85034805123217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5.41759050261729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2.7660460172301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5.76102187524694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5.97973877994004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5.26163579794363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5.26115472110029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4.25335788315918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3.87072505997536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4.89677306602452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5.07510026704503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8.50535944139676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5.52783373569542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5.29279910444377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5.89617695981015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6.03015066180257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5.51395938300912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6.77137792650479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10.1927948772031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4.38103232160339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5.454067775731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2.02044029416176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4.88771647957536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3.88738855907911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7.44353172054324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2.29290157407016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4.61014202331753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2.51031632822576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5.25383662590702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2.87269003174148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5.09348583969395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5.32851559997262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7.14086670647352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3.21678417104294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4.73509288185895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5.00494667818917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5.44597594954549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7.83116931675304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3.71516502067166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5.64569097985325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5.88649577181297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6.46810552071685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4.68911351451595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8.05921081766543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8.07030196153317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3.7246814453158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5.93946731970166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4.32909828192229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6.39245196673953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5.66572556550182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1.82663335883359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3.93993787977441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5.05611651711083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2.51226166205803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2.88464683040943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6.2718186068401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4.49497183435332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5.04977739786619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3.50511698528783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8.20432740202688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7.06516261301729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3.08120877306955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2.92839900810041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6.69400496467926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6.43368566569494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5.15218438189383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6.81246770422686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3.98049144073618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4.52180554260324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2.84752709362462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3.81245643233325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1.66232478609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