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7.54233041113371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1.80883078585996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4.64733063387009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1.80538017748005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5.43248957809878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2.52824952483447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6.22224570965206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4.44071013430026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6.60486855595431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7.5230135725309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4.21021412352958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7.89627633903716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2.61697697718433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4.82974253408607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6.54909730498237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9.70079050023806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5.93368139698512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2.56158966048158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7.0585750882898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3.81263243598246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4.73754669346163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3.21436170441867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4.13929772105334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4.42674436066846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4.54226218936357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5.19550660775399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5.70229251779489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5.91772031020078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5.16738715467474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6.61739748960138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4.90241499105122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3.80374570705344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5.21255691820199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5.60014607275674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5.12765309147921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0.360646780746785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7.142603576081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5.43973804197574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7.6939981803128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3.76052803914439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4.42558284421063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6.41253916831759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3.90833535875884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3.94398271792005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4.93396427268295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8.65288271933033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5.1348217301988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4.37072965636487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5.27743704546473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5.28488613851603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6.17065382364369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3.56895750754522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5.36043839763447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7.03444371476334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3.58314541097139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3.88349080352941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4.51869820767972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7.52174792429821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6.52885927908587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3.22163276358331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7.38184568931277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9.45505429074631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7.23575384025353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2.55120155846806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6.43208638311014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3.10051347432154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4.5366250749895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4.80368292114957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2.32788946494576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2.4855447038749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2.80764365259667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6.49406453131308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3.2251293286911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2.95434163902876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4.21769303988598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5.03438219342876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5.36890482132126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6.70193497695453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9.09067776711667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1.47202287422003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5.39509474559581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5.99858253441941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3.7241297146467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5.6255891616008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3.37447940011872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7.21856112629433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6.7061751123348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6.9375588424979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6.357662229496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3.15453738722012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10.296784044532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5.49039431223155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6.00798980117875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5.64381695752475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1.16490108523074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4.571845296311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4.69002723605085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4.84260093298249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4.36471062126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